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Table 5.8: Livestock Productions, (2016-2021)</t>
  </si>
  <si>
    <t xml:space="preserve">(Kg.)</t>
  </si>
  <si>
    <t xml:space="preserve">Livestock products</t>
  </si>
  <si>
    <t xml:space="preserve">Fresh Milk (liters)</t>
  </si>
  <si>
    <t xml:space="preserve">…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-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 &amp; Livestock census 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true" outlineLevel="0" max="6" min="2" style="1" width="14.41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false" outlineLevel="0" max="11" min="9" style="1" width="10.28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4" t="s">
        <v>1</v>
      </c>
      <c r="G1" s="5"/>
      <c r="H1" s="5"/>
      <c r="I1" s="5"/>
      <c r="J1" s="5"/>
      <c r="K1" s="5"/>
      <c r="L1" s="5"/>
    </row>
    <row r="2" s="12" customFormat="true" ht="28.5" hidden="false" customHeight="true" outlineLevel="0" collapsed="false">
      <c r="A2" s="6" t="s">
        <v>2</v>
      </c>
      <c r="B2" s="7" t="n">
        <v>2011</v>
      </c>
      <c r="C2" s="7" t="n">
        <v>2012</v>
      </c>
      <c r="D2" s="7" t="n">
        <v>2013</v>
      </c>
      <c r="E2" s="7" t="n">
        <v>2014</v>
      </c>
      <c r="F2" s="8" t="n">
        <v>2015</v>
      </c>
      <c r="G2" s="9" t="n">
        <v>2016</v>
      </c>
      <c r="H2" s="10" t="n">
        <v>2017</v>
      </c>
      <c r="I2" s="11" t="n">
        <v>2018</v>
      </c>
      <c r="J2" s="10" t="n">
        <v>2019</v>
      </c>
      <c r="K2" s="11" t="n">
        <v>2020</v>
      </c>
      <c r="L2" s="10" t="n">
        <v>2021</v>
      </c>
    </row>
    <row r="3" customFormat="false" ht="19.5" hidden="false" customHeight="true" outlineLevel="0" collapsed="false">
      <c r="A3" s="13" t="s">
        <v>3</v>
      </c>
      <c r="B3" s="14" t="s">
        <v>4</v>
      </c>
      <c r="C3" s="14" t="n">
        <v>1093010</v>
      </c>
      <c r="D3" s="15" t="n">
        <v>77431</v>
      </c>
      <c r="E3" s="5"/>
      <c r="F3" s="16" t="n">
        <v>1404434</v>
      </c>
      <c r="G3" s="17" t="n">
        <v>1401926</v>
      </c>
      <c r="H3" s="18" t="n">
        <v>1421862</v>
      </c>
      <c r="I3" s="17" t="n">
        <v>1520307</v>
      </c>
      <c r="J3" s="18" t="n">
        <v>1627485</v>
      </c>
      <c r="K3" s="17" t="n">
        <v>1546850</v>
      </c>
      <c r="L3" s="18" t="n">
        <f aca="false">1497.51*1000</f>
        <v>1497510</v>
      </c>
    </row>
    <row r="4" customFormat="false" ht="19.5" hidden="false" customHeight="true" outlineLevel="0" collapsed="false">
      <c r="A4" s="13" t="s">
        <v>5</v>
      </c>
      <c r="B4" s="14" t="s">
        <v>4</v>
      </c>
      <c r="C4" s="14" t="n">
        <v>42640</v>
      </c>
      <c r="D4" s="15" t="n">
        <v>128667</v>
      </c>
      <c r="E4" s="15" t="n">
        <v>53499.45</v>
      </c>
      <c r="F4" s="16" t="n">
        <v>62552.35</v>
      </c>
      <c r="G4" s="17" t="n">
        <v>62912.58</v>
      </c>
      <c r="H4" s="18" t="n">
        <v>65418</v>
      </c>
      <c r="I4" s="17" t="n">
        <v>70442</v>
      </c>
      <c r="J4" s="18" t="n">
        <v>73983</v>
      </c>
      <c r="K4" s="17" t="n">
        <v>67310</v>
      </c>
      <c r="L4" s="18" t="n">
        <f aca="false">54.87*1000</f>
        <v>54870</v>
      </c>
    </row>
    <row r="5" customFormat="false" ht="19.5" hidden="false" customHeight="true" outlineLevel="0" collapsed="false">
      <c r="A5" s="13" t="s">
        <v>6</v>
      </c>
      <c r="B5" s="14" t="s">
        <v>4</v>
      </c>
      <c r="C5" s="14" t="n">
        <v>103910</v>
      </c>
      <c r="D5" s="15" t="n">
        <v>416</v>
      </c>
      <c r="E5" s="15" t="n">
        <v>214664.48</v>
      </c>
      <c r="F5" s="16" t="n">
        <v>280061.49</v>
      </c>
      <c r="G5" s="17" t="n">
        <v>314906.82</v>
      </c>
      <c r="H5" s="18" t="n">
        <v>311417</v>
      </c>
      <c r="I5" s="17" t="n">
        <v>121862</v>
      </c>
      <c r="J5" s="18" t="n">
        <v>126604</v>
      </c>
      <c r="K5" s="17" t="n">
        <v>111300</v>
      </c>
      <c r="L5" s="18" t="n">
        <f aca="false">104.02*1000</f>
        <v>104020</v>
      </c>
    </row>
    <row r="6" customFormat="false" ht="19.5" hidden="false" customHeight="true" outlineLevel="0" collapsed="false">
      <c r="A6" s="13" t="s">
        <v>7</v>
      </c>
      <c r="B6" s="14" t="s">
        <v>4</v>
      </c>
      <c r="C6" s="14" t="n">
        <v>320</v>
      </c>
      <c r="D6" s="15" t="n">
        <v>648929</v>
      </c>
      <c r="E6" s="15" t="n">
        <v>440.4</v>
      </c>
      <c r="F6" s="19" t="n">
        <v>200</v>
      </c>
      <c r="G6" s="17" t="n">
        <v>2008.8</v>
      </c>
      <c r="H6" s="18" t="n">
        <v>540</v>
      </c>
      <c r="I6" s="17" t="n">
        <v>4500</v>
      </c>
      <c r="J6" s="18" t="n">
        <v>2450</v>
      </c>
      <c r="K6" s="17" t="n">
        <v>230</v>
      </c>
      <c r="L6" s="18" t="n">
        <f aca="false">4.59*1000</f>
        <v>4590</v>
      </c>
    </row>
    <row r="7" customFormat="false" ht="19.5" hidden="false" customHeight="true" outlineLevel="0" collapsed="false">
      <c r="A7" s="13" t="s">
        <v>8</v>
      </c>
      <c r="B7" s="14" t="s">
        <v>4</v>
      </c>
      <c r="C7" s="14" t="n">
        <v>51533</v>
      </c>
      <c r="D7" s="15" t="n">
        <v>125</v>
      </c>
      <c r="E7" s="15" t="n">
        <v>85074.08</v>
      </c>
      <c r="F7" s="16" t="n">
        <v>100445</v>
      </c>
      <c r="G7" s="17" t="n">
        <v>152009</v>
      </c>
      <c r="H7" s="18" t="n">
        <v>132509</v>
      </c>
      <c r="I7" s="17" t="n">
        <v>93188</v>
      </c>
      <c r="J7" s="18" t="n">
        <v>90525</v>
      </c>
      <c r="K7" s="17" t="n">
        <v>102876</v>
      </c>
      <c r="L7" s="18" t="n">
        <v>1732129</v>
      </c>
    </row>
    <row r="8" customFormat="false" ht="19.5" hidden="false" customHeight="true" outlineLevel="0" collapsed="false">
      <c r="A8" s="13" t="s">
        <v>9</v>
      </c>
      <c r="B8" s="14" t="s">
        <v>4</v>
      </c>
      <c r="C8" s="20" t="n">
        <v>0</v>
      </c>
      <c r="D8" s="15" t="n">
        <v>74712</v>
      </c>
      <c r="E8" s="15" t="n">
        <v>0</v>
      </c>
      <c r="F8" s="16" t="n">
        <v>132</v>
      </c>
      <c r="G8" s="17" t="n">
        <v>0</v>
      </c>
      <c r="H8" s="18" t="n">
        <v>0</v>
      </c>
      <c r="I8" s="17" t="n">
        <v>0</v>
      </c>
      <c r="J8" s="18" t="n">
        <v>0</v>
      </c>
      <c r="K8" s="17" t="n">
        <v>0</v>
      </c>
      <c r="L8" s="18" t="n">
        <v>0</v>
      </c>
    </row>
    <row r="9" customFormat="false" ht="19.5" hidden="false" customHeight="true" outlineLevel="0" collapsed="false">
      <c r="A9" s="13" t="s">
        <v>10</v>
      </c>
      <c r="B9" s="14" t="s">
        <v>4</v>
      </c>
      <c r="C9" s="14" t="n">
        <v>73500</v>
      </c>
      <c r="D9" s="15" t="n">
        <v>1910</v>
      </c>
      <c r="E9" s="15" t="n">
        <v>144547</v>
      </c>
      <c r="F9" s="16" t="n">
        <v>60633</v>
      </c>
      <c r="G9" s="17" t="n">
        <v>47076</v>
      </c>
      <c r="H9" s="18" t="n">
        <v>67490</v>
      </c>
      <c r="I9" s="17" t="n">
        <v>26043</v>
      </c>
      <c r="J9" s="18" t="n">
        <v>33364</v>
      </c>
      <c r="K9" s="17" t="n">
        <v>32790</v>
      </c>
      <c r="L9" s="18" t="n">
        <f aca="false">34.8*1000</f>
        <v>34800</v>
      </c>
    </row>
    <row r="10" customFormat="false" ht="19.5" hidden="false" customHeight="true" outlineLevel="0" collapsed="false">
      <c r="A10" s="13" t="s">
        <v>11</v>
      </c>
      <c r="B10" s="14" t="s">
        <v>4</v>
      </c>
      <c r="C10" s="14" t="n">
        <v>200</v>
      </c>
      <c r="D10" s="15" t="n">
        <v>650</v>
      </c>
      <c r="E10" s="15" t="n">
        <v>4450</v>
      </c>
      <c r="F10" s="16" t="n">
        <v>2750</v>
      </c>
      <c r="G10" s="17" t="n">
        <v>1160</v>
      </c>
      <c r="H10" s="18" t="n">
        <v>4970</v>
      </c>
      <c r="I10" s="17" t="n">
        <v>3000</v>
      </c>
      <c r="J10" s="18" t="n">
        <v>960</v>
      </c>
      <c r="K10" s="17" t="n">
        <v>810</v>
      </c>
      <c r="L10" s="18" t="n">
        <f aca="false">0.72*1000</f>
        <v>720</v>
      </c>
    </row>
    <row r="11" customFormat="false" ht="19.5" hidden="false" customHeight="true" outlineLevel="0" collapsed="false">
      <c r="A11" s="13" t="s">
        <v>12</v>
      </c>
      <c r="B11" s="14" t="s">
        <v>4</v>
      </c>
      <c r="C11" s="14" t="n">
        <v>430</v>
      </c>
      <c r="D11" s="15" t="n">
        <v>0</v>
      </c>
      <c r="E11" s="15" t="n">
        <v>1560</v>
      </c>
      <c r="F11" s="19" t="n">
        <v>150</v>
      </c>
      <c r="G11" s="17" t="n">
        <v>0</v>
      </c>
      <c r="H11" s="18" t="n">
        <v>300</v>
      </c>
      <c r="I11" s="17" t="n">
        <v>1200</v>
      </c>
      <c r="J11" s="18" t="n">
        <v>1660</v>
      </c>
      <c r="K11" s="21" t="s">
        <v>13</v>
      </c>
      <c r="L11" s="18" t="n">
        <f aca="false">0.57*1000</f>
        <v>570</v>
      </c>
    </row>
    <row r="12" customFormat="false" ht="19.5" hidden="false" customHeight="true" outlineLevel="0" collapsed="false">
      <c r="A12" s="13" t="s">
        <v>14</v>
      </c>
      <c r="B12" s="14" t="s">
        <v>4</v>
      </c>
      <c r="C12" s="14" t="n">
        <v>30</v>
      </c>
      <c r="D12" s="15" t="n">
        <v>0</v>
      </c>
      <c r="E12" s="15" t="n">
        <v>0</v>
      </c>
      <c r="F12" s="16" t="n">
        <v>0</v>
      </c>
      <c r="G12" s="17" t="n">
        <v>5</v>
      </c>
      <c r="H12" s="18" t="n">
        <v>700</v>
      </c>
      <c r="I12" s="17" t="n">
        <v>180</v>
      </c>
      <c r="J12" s="18" t="n">
        <v>195</v>
      </c>
      <c r="K12" s="21" t="s">
        <v>13</v>
      </c>
      <c r="L12" s="18" t="n">
        <v>0</v>
      </c>
    </row>
    <row r="13" customFormat="false" ht="19.5" hidden="false" customHeight="true" outlineLevel="0" collapsed="false">
      <c r="A13" s="13" t="s">
        <v>15</v>
      </c>
      <c r="B13" s="14" t="s">
        <v>4</v>
      </c>
      <c r="C13" s="20" t="n">
        <v>0</v>
      </c>
      <c r="D13" s="15" t="n">
        <v>0</v>
      </c>
      <c r="E13" s="15" t="n">
        <v>4675</v>
      </c>
      <c r="F13" s="16" t="n">
        <v>6537</v>
      </c>
      <c r="G13" s="17" t="n">
        <v>3180</v>
      </c>
      <c r="H13" s="18" t="n">
        <v>4729</v>
      </c>
      <c r="I13" s="17" t="n">
        <v>3133</v>
      </c>
      <c r="J13" s="18" t="n">
        <v>14579</v>
      </c>
      <c r="K13" s="17" t="n">
        <v>2120</v>
      </c>
      <c r="L13" s="18" t="n">
        <f aca="false">0.44*1000</f>
        <v>440</v>
      </c>
    </row>
    <row r="14" customFormat="false" ht="19.5" hidden="false" customHeight="true" outlineLevel="0" collapsed="false">
      <c r="A14" s="13" t="s">
        <v>16</v>
      </c>
      <c r="B14" s="14" t="s">
        <v>4</v>
      </c>
      <c r="C14" s="20" t="n">
        <v>0</v>
      </c>
      <c r="D14" s="15" t="n">
        <v>0</v>
      </c>
      <c r="E14" s="15" t="n">
        <v>0</v>
      </c>
      <c r="F14" s="16" t="n">
        <v>0</v>
      </c>
      <c r="G14" s="17" t="n">
        <v>0</v>
      </c>
      <c r="H14" s="18" t="n">
        <v>0</v>
      </c>
      <c r="I14" s="17" t="n">
        <v>7</v>
      </c>
      <c r="J14" s="18" t="n">
        <v>25</v>
      </c>
      <c r="K14" s="21" t="s">
        <v>13</v>
      </c>
      <c r="L14" s="18" t="n">
        <v>0</v>
      </c>
    </row>
    <row r="15" customFormat="false" ht="19.5" hidden="false" customHeight="true" outlineLevel="0" collapsed="false">
      <c r="A15" s="22" t="s">
        <v>17</v>
      </c>
      <c r="B15" s="23" t="s">
        <v>4</v>
      </c>
      <c r="C15" s="23" t="n">
        <v>44.35</v>
      </c>
      <c r="D15" s="24" t="n">
        <v>0</v>
      </c>
      <c r="E15" s="24" t="n">
        <v>96</v>
      </c>
      <c r="F15" s="25" t="n">
        <v>51</v>
      </c>
      <c r="G15" s="26" t="n">
        <v>51.5</v>
      </c>
      <c r="H15" s="27" t="n">
        <v>84</v>
      </c>
      <c r="I15" s="26"/>
      <c r="J15" s="27" t="n">
        <v>14.43</v>
      </c>
      <c r="K15" s="26" t="n">
        <v>0.12</v>
      </c>
      <c r="L15" s="27" t="n">
        <f aca="false">0.08*1000</f>
        <v>80</v>
      </c>
    </row>
    <row r="16" customFormat="false" ht="15" hidden="false" customHeight="false" outlineLevel="0" collapsed="false">
      <c r="A16" s="28" t="s">
        <v>18</v>
      </c>
      <c r="B16" s="14"/>
      <c r="C16" s="14"/>
      <c r="D16" s="14"/>
      <c r="E16" s="3"/>
      <c r="F16" s="3"/>
      <c r="G16" s="5"/>
      <c r="H16" s="5"/>
      <c r="I16" s="5"/>
      <c r="J16" s="5"/>
      <c r="K16" s="5"/>
      <c r="L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DELL</cp:lastModifiedBy>
  <cp:lastPrinted>2016-09-19T04:23:15Z</cp:lastPrinted>
  <dcterms:modified xsi:type="dcterms:W3CDTF">2022-09-27T05:54:53Z</dcterms:modified>
  <cp:revision>0</cp:revision>
  <dc:subject/>
  <dc:title/>
</cp:coreProperties>
</file>